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68356862"/>
        <c:axId val="57319842"/>
      </c:scatterChart>
      <c:valAx>
        <c:axId val="6835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842"/>
        <c:crossesAt val="-10000"/>
        <c:crossBetween val="midCat"/>
        <c:majorUnit val="0.1"/>
      </c:valAx>
      <c:valAx>
        <c:axId val="573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26361420"/>
        <c:axId val="46089516"/>
      </c:scatterChart>
      <c:valAx>
        <c:axId val="26361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516"/>
        <c:crossesAt val="-20000"/>
        <c:crossBetween val="midCat"/>
      </c:valAx>
      <c:valAx>
        <c:axId val="460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10000250"/>
        <c:axId val="59657647"/>
      </c:scatterChart>
      <c:valAx>
        <c:axId val="1000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47"/>
        <c:crossesAt val="-2000"/>
        <c:crossBetween val="midCat"/>
      </c:valAx>
      <c:valAx>
        <c:axId val="596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47340141"/>
        <c:axId val="12655449"/>
      </c:scatterChart>
      <c:valAx>
        <c:axId val="4734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49"/>
        <c:crossesAt val="-20000"/>
        <c:crossBetween val="midCat"/>
      </c:valAx>
      <c:valAx>
        <c:axId val="126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71003571"/>
        <c:axId val="96548684"/>
      </c:scatterChart>
      <c:valAx>
        <c:axId val="7100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84"/>
        <c:crossesAt val="-2000"/>
        <c:crossBetween val="midCat"/>
      </c:valAx>
      <c:valAx>
        <c:axId val="965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58589691"/>
        <c:axId val="15219216"/>
      </c:scatterChart>
      <c:valAx>
        <c:axId val="58589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216"/>
        <c:crossesAt val="-2000"/>
        <c:crossBetween val="midCat"/>
      </c:valAx>
      <c:valAx>
        <c:axId val="152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91575308"/>
        <c:axId val="62698927"/>
      </c:scatterChart>
      <c:valAx>
        <c:axId val="91575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27"/>
        <c:crossesAt val="-2000"/>
        <c:crossBetween val="midCat"/>
      </c:valAx>
      <c:valAx>
        <c:axId val="626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3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99342109"/>
        <c:axId val="37458836"/>
      </c:scatterChart>
      <c:valAx>
        <c:axId val="9934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36"/>
        <c:crossesAt val="-2000"/>
        <c:crossBetween val="midCat"/>
      </c:valAx>
      <c:valAx>
        <c:axId val="374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49413013"/>
        <c:axId val="19724707"/>
      </c:scatterChart>
      <c:valAx>
        <c:axId val="4941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707"/>
        <c:crossesAt val="-2000"/>
        <c:crossBetween val="midCat"/>
      </c:valAx>
      <c:valAx>
        <c:axId val="197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85780228"/>
        <c:axId val="82553156"/>
      </c:scatterChart>
      <c:valAx>
        <c:axId val="8578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56"/>
        <c:crossesAt val="-2000"/>
        <c:crossBetween val="midCat"/>
      </c:valAx>
      <c:valAx>
        <c:axId val="825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8737578"/>
        <c:axId val="96030389"/>
      </c:scatterChart>
      <c:valAx>
        <c:axId val="9873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389"/>
        <c:crossesAt val="-2000"/>
        <c:crossBetween val="midCat"/>
      </c:valAx>
      <c:valAx>
        <c:axId val="960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86487486"/>
        <c:axId val="90603140"/>
      </c:scatterChart>
      <c:valAx>
        <c:axId val="8648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40"/>
        <c:crossesAt val="-10000"/>
        <c:crossBetween val="midCat"/>
        <c:majorUnit val="0.1"/>
      </c:valAx>
      <c:valAx>
        <c:axId val="906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38130534"/>
        <c:axId val="43716587"/>
      </c:scatterChart>
      <c:valAx>
        <c:axId val="3813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87"/>
        <c:crossesAt val="-2000"/>
        <c:crossBetween val="midCat"/>
      </c:valAx>
      <c:valAx>
        <c:axId val="437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15531901"/>
        <c:axId val="67749833"/>
      </c:scatterChart>
      <c:valAx>
        <c:axId val="1553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33"/>
        <c:crossesAt val="-2000"/>
        <c:crossBetween val="midCat"/>
      </c:valAx>
      <c:valAx>
        <c:axId val="677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9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78836245"/>
        <c:axId val="89153912"/>
      </c:scatterChart>
      <c:valAx>
        <c:axId val="7883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12"/>
        <c:crossesAt val="-2000"/>
        <c:crossBetween val="midCat"/>
      </c:valAx>
      <c:valAx>
        <c:axId val="891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90671632"/>
        <c:axId val="41148626"/>
      </c:scatterChart>
      <c:valAx>
        <c:axId val="9067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626"/>
        <c:crossesAt val="-2000"/>
        <c:crossBetween val="midCat"/>
      </c:valAx>
      <c:valAx>
        <c:axId val="411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6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6503971"/>
        <c:axId val="91907091"/>
      </c:scatterChart>
      <c:valAx>
        <c:axId val="650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91"/>
        <c:crossesAt val="-2000"/>
        <c:crossBetween val="midCat"/>
      </c:valAx>
      <c:valAx>
        <c:axId val="919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78730426"/>
        <c:axId val="19252012"/>
      </c:scatterChart>
      <c:valAx>
        <c:axId val="7873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012"/>
        <c:crossesAt val="-2000"/>
        <c:crossBetween val="midCat"/>
      </c:valAx>
      <c:valAx>
        <c:axId val="192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92570705"/>
        <c:axId val="32168835"/>
      </c:scatterChart>
      <c:valAx>
        <c:axId val="92570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835"/>
        <c:crossesAt val="-2000"/>
        <c:crossBetween val="midCat"/>
      </c:valAx>
      <c:valAx>
        <c:axId val="321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64020386"/>
        <c:axId val="82339920"/>
      </c:scatterChart>
      <c:valAx>
        <c:axId val="64020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920"/>
        <c:crossesAt val="-2000"/>
        <c:crossBetween val="midCat"/>
      </c:valAx>
      <c:valAx>
        <c:axId val="823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3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24292399"/>
        <c:axId val="77487650"/>
      </c:scatterChart>
      <c:valAx>
        <c:axId val="24292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650"/>
        <c:crossesAt val="-10000"/>
        <c:crossBetween val="midCat"/>
        <c:majorUnit val="0.1"/>
      </c:valAx>
      <c:valAx>
        <c:axId val="774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94158680"/>
        <c:axId val="41353054"/>
      </c:scatterChart>
      <c:valAx>
        <c:axId val="9415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054"/>
        <c:crossesAt val="-2000"/>
        <c:crossBetween val="midCat"/>
      </c:valAx>
      <c:valAx>
        <c:axId val="413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6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20808973"/>
        <c:axId val="25166677"/>
      </c:scatterChart>
      <c:valAx>
        <c:axId val="2080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677"/>
        <c:crossesAt val="-2000"/>
        <c:crossBetween val="midCat"/>
      </c:valAx>
      <c:valAx>
        <c:axId val="251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24226282"/>
        <c:axId val="5750841"/>
      </c:scatterChart>
      <c:valAx>
        <c:axId val="2422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41"/>
        <c:crossesAt val="-2000"/>
        <c:crossBetween val="midCat"/>
      </c:valAx>
      <c:valAx>
        <c:axId val="57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31717240"/>
        <c:axId val="88722878"/>
      </c:scatterChart>
      <c:valAx>
        <c:axId val="3171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878"/>
        <c:crossesAt val="-2000"/>
        <c:crossBetween val="midCat"/>
      </c:valAx>
      <c:valAx>
        <c:axId val="887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3834287"/>
        <c:axId val="68147944"/>
      </c:scatterChart>
      <c:valAx>
        <c:axId val="383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44"/>
        <c:crossesAt val="-2000"/>
        <c:crossBetween val="midCat"/>
      </c:valAx>
      <c:valAx>
        <c:axId val="681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63381726"/>
        <c:axId val="85771710"/>
      </c:scatterChart>
      <c:valAx>
        <c:axId val="6338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10"/>
        <c:crossesAt val="-2000"/>
        <c:crossBetween val="midCat"/>
      </c:valAx>
      <c:valAx>
        <c:axId val="857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